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38337"/>
        <c:axId val="95059455"/>
      </c:lineChart>
      <c:catAx>
        <c:axId val="3193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9455"/>
        <c:crossesAt val="0"/>
        <c:auto val="1"/>
        <c:lblAlgn val="ctr"/>
        <c:lblOffset val="100"/>
        <c:noMultiLvlLbl val="0"/>
      </c:catAx>
      <c:valAx>
        <c:axId val="9505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38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11830"/>
        <c:axId val="50101226"/>
      </c:lineChart>
      <c:catAx>
        <c:axId val="81311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1226"/>
        <c:crossesAt val="0"/>
        <c:auto val="1"/>
        <c:lblAlgn val="ctr"/>
        <c:lblOffset val="100"/>
        <c:noMultiLvlLbl val="0"/>
      </c:catAx>
      <c:valAx>
        <c:axId val="50101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1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8736"/>
        <c:axId val="56045393"/>
      </c:lineChart>
      <c:catAx>
        <c:axId val="3814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5393"/>
        <c:crossesAt val="0"/>
        <c:auto val="1"/>
        <c:lblAlgn val="ctr"/>
        <c:lblOffset val="100"/>
        <c:noMultiLvlLbl val="0"/>
      </c:catAx>
      <c:valAx>
        <c:axId val="56045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8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2846"/>
        <c:axId val="23967270"/>
      </c:lineChart>
      <c:catAx>
        <c:axId val="7965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7270"/>
        <c:crossesAt val="0"/>
        <c:auto val="1"/>
        <c:lblAlgn val="ctr"/>
        <c:lblOffset val="100"/>
        <c:noMultiLvlLbl val="0"/>
      </c:catAx>
      <c:valAx>
        <c:axId val="239672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